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 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V. N. 9 - MORTI NELLA POPOLAZIONE PRESENTE PER CLASSE DI ETA', SESSO E RESIDENZA - Anni 2020-2023</t>
  </si>
  <si>
    <t xml:space="preserve">Classe di età</t>
  </si>
  <si>
    <t xml:space="preserve">Morti residenti nel Comune</t>
  </si>
  <si>
    <t xml:space="preserve">Morti non residenti nel Comune</t>
  </si>
  <si>
    <t xml:space="preserve">Complesso</t>
  </si>
  <si>
    <t xml:space="preserve">M</t>
  </si>
  <si>
    <t xml:space="preserve">F</t>
  </si>
  <si>
    <t xml:space="preserve">MF</t>
  </si>
  <si>
    <t xml:space="preserve">Anno 2020</t>
  </si>
  <si>
    <t xml:space="preserve"> Da 0 a 1 mese</t>
  </si>
  <si>
    <t xml:space="preserve"> Da 2 mesi a meno di 1 anno</t>
  </si>
  <si>
    <t xml:space="preserve"> Da 1 a 4 anni</t>
  </si>
  <si>
    <t xml:space="preserve"> Da 5 a 9 anni</t>
  </si>
  <si>
    <t xml:space="preserve"> Da 10 a 14 anni</t>
  </si>
  <si>
    <t xml:space="preserve"> Da 15 a 24 anni</t>
  </si>
  <si>
    <t xml:space="preserve"> Da 25 a 34 anni</t>
  </si>
  <si>
    <t xml:space="preserve"> Da 35 a 44 anni</t>
  </si>
  <si>
    <t xml:space="preserve"> Da 45 a 54 anni</t>
  </si>
  <si>
    <t xml:space="preserve"> Da 55 a 64 anni</t>
  </si>
  <si>
    <t xml:space="preserve"> Da 65 a 74 anni</t>
  </si>
  <si>
    <t xml:space="preserve"> Da 75 a 84 anni</t>
  </si>
  <si>
    <t xml:space="preserve"> Da 85 anni e oltre</t>
  </si>
  <si>
    <t xml:space="preserve"> Totale</t>
  </si>
  <si>
    <t xml:space="preserve">Anno 2021</t>
  </si>
  <si>
    <t xml:space="preserve">Anno 2022</t>
  </si>
  <si>
    <t xml:space="preserve">Anno 2023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sz val="13"/>
      <name val="Arial"/>
      <family val="2"/>
    </font>
    <font>
      <i val="true"/>
      <sz val="11"/>
      <name val="Arial"/>
      <family val="2"/>
    </font>
    <font>
      <b val="true"/>
      <sz val="12"/>
      <name val="Arial MT"/>
      <family val="0"/>
    </font>
    <font>
      <i val="true"/>
      <sz val="12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1" colorId="64" zoomScale="87" zoomScaleNormal="87" zoomScalePageLayoutView="100" workbookViewId="0">
      <selection pane="topLeft" activeCell="H77" activeCellId="0" sqref="H7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5.65"/>
    <col collapsed="false" customWidth="true" hidden="false" outlineLevel="0" max="10" min="2" style="1" width="11.32"/>
    <col collapsed="false" customWidth="false" hidden="false" outlineLevel="0" max="11" min="11" style="1" width="9.65"/>
    <col collapsed="false" customWidth="true" hidden="false" outlineLevel="0" max="12" min="12" style="1" width="18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A1" s="2"/>
      <c r="K1" s="2"/>
    </row>
    <row r="2" customFormat="false" ht="15" hidden="false" customHeight="false" outlineLevel="0" collapsed="false">
      <c r="A2" s="2"/>
      <c r="K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33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6"/>
      <c r="G4" s="6"/>
      <c r="H4" s="7" t="s">
        <v>4</v>
      </c>
      <c r="I4" s="7"/>
      <c r="J4" s="7"/>
      <c r="K4" s="8"/>
    </row>
    <row r="5" customFormat="false" ht="33" hidden="false" customHeight="true" outlineLevel="0" collapsed="false">
      <c r="A5" s="5"/>
      <c r="B5" s="6" t="s">
        <v>5</v>
      </c>
      <c r="C5" s="6" t="s">
        <v>6</v>
      </c>
      <c r="D5" s="6" t="s">
        <v>7</v>
      </c>
      <c r="E5" s="6" t="s">
        <v>5</v>
      </c>
      <c r="F5" s="6" t="s">
        <v>6</v>
      </c>
      <c r="G5" s="6" t="s">
        <v>7</v>
      </c>
      <c r="H5" s="6" t="s">
        <v>5</v>
      </c>
      <c r="I5" s="6" t="s">
        <v>6</v>
      </c>
      <c r="J5" s="5" t="s">
        <v>7</v>
      </c>
      <c r="K5" s="8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2"/>
    </row>
    <row r="7" customFormat="false" ht="24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2"/>
    </row>
    <row r="8" customFormat="false" ht="20.1" hidden="false" customHeight="true" outlineLevel="0" collapsed="false">
      <c r="A8" s="11" t="s">
        <v>9</v>
      </c>
      <c r="B8" s="12" t="n">
        <v>4</v>
      </c>
      <c r="C8" s="12" t="n">
        <v>5</v>
      </c>
      <c r="D8" s="12" t="n">
        <f aca="false">SUM(B8+C8)</f>
        <v>9</v>
      </c>
      <c r="E8" s="12" t="n">
        <v>9</v>
      </c>
      <c r="F8" s="12" t="n">
        <v>3</v>
      </c>
      <c r="G8" s="12" t="n">
        <f aca="false">SUM(E8+F8)</f>
        <v>12</v>
      </c>
      <c r="H8" s="12" t="n">
        <f aca="false">SUM(B8+E8)</f>
        <v>13</v>
      </c>
      <c r="I8" s="12" t="n">
        <f aca="false">SUM(C8+F8)</f>
        <v>8</v>
      </c>
      <c r="J8" s="12" t="n">
        <f aca="false">SUM(D8+G8)</f>
        <v>21</v>
      </c>
      <c r="K8" s="2"/>
    </row>
    <row r="9" customFormat="false" ht="20.1" hidden="false" customHeight="true" outlineLevel="0" collapsed="false">
      <c r="A9" s="11" t="s">
        <v>10</v>
      </c>
      <c r="B9" s="13" t="n">
        <v>1</v>
      </c>
      <c r="C9" s="13" t="n">
        <v>1</v>
      </c>
      <c r="D9" s="12" t="n">
        <f aca="false">SUM(B9+C9)</f>
        <v>2</v>
      </c>
      <c r="E9" s="12" t="n">
        <v>1</v>
      </c>
      <c r="F9" s="12" t="n">
        <v>2</v>
      </c>
      <c r="G9" s="12" t="n">
        <f aca="false">SUM(E9+F9)</f>
        <v>3</v>
      </c>
      <c r="H9" s="12" t="n">
        <f aca="false">SUM(B9+E9)</f>
        <v>2</v>
      </c>
      <c r="I9" s="12" t="n">
        <f aca="false">SUM(C9+F9)</f>
        <v>3</v>
      </c>
      <c r="J9" s="12" t="n">
        <f aca="false">SUM(D9+G9)</f>
        <v>5</v>
      </c>
      <c r="K9" s="2"/>
    </row>
    <row r="10" customFormat="false" ht="20.1" hidden="false" customHeight="true" outlineLevel="0" collapsed="false">
      <c r="A10" s="11" t="s">
        <v>11</v>
      </c>
      <c r="B10" s="13" t="n">
        <v>0</v>
      </c>
      <c r="C10" s="13" t="n">
        <v>1</v>
      </c>
      <c r="D10" s="12" t="n">
        <f aca="false">SUM(B10+C10)</f>
        <v>1</v>
      </c>
      <c r="E10" s="12" t="n">
        <v>3</v>
      </c>
      <c r="F10" s="13" t="n">
        <v>2</v>
      </c>
      <c r="G10" s="12" t="n">
        <f aca="false">SUM(E10+F10)</f>
        <v>5</v>
      </c>
      <c r="H10" s="12" t="n">
        <f aca="false">SUM(B10+E10)</f>
        <v>3</v>
      </c>
      <c r="I10" s="12" t="n">
        <f aca="false">SUM(C10+F10)</f>
        <v>3</v>
      </c>
      <c r="J10" s="12" t="n">
        <f aca="false">SUM(D10+G10)</f>
        <v>6</v>
      </c>
      <c r="K10" s="2"/>
    </row>
    <row r="11" customFormat="false" ht="20.1" hidden="false" customHeight="true" outlineLevel="0" collapsed="false">
      <c r="A11" s="11" t="s">
        <v>12</v>
      </c>
      <c r="B11" s="13" t="n">
        <v>0</v>
      </c>
      <c r="C11" s="13" t="n">
        <v>0</v>
      </c>
      <c r="D11" s="12" t="n">
        <f aca="false">SUM(B11+C11)</f>
        <v>0</v>
      </c>
      <c r="E11" s="12" t="n">
        <v>1</v>
      </c>
      <c r="F11" s="13" t="n">
        <v>2</v>
      </c>
      <c r="G11" s="12" t="n">
        <f aca="false">SUM(E11+F11)</f>
        <v>3</v>
      </c>
      <c r="H11" s="12" t="n">
        <f aca="false">SUM(B11+E11)</f>
        <v>1</v>
      </c>
      <c r="I11" s="12" t="n">
        <f aca="false">SUM(C11+F11)</f>
        <v>2</v>
      </c>
      <c r="J11" s="12" t="n">
        <f aca="false">SUM(D11+G11)</f>
        <v>3</v>
      </c>
      <c r="K11" s="2"/>
    </row>
    <row r="12" customFormat="false" ht="20.1" hidden="false" customHeight="true" outlineLevel="0" collapsed="false">
      <c r="A12" s="11" t="s">
        <v>13</v>
      </c>
      <c r="B12" s="13" t="n">
        <v>1</v>
      </c>
      <c r="C12" s="13" t="n">
        <v>0</v>
      </c>
      <c r="D12" s="12" t="n">
        <f aca="false">SUM(B12+C12)</f>
        <v>1</v>
      </c>
      <c r="E12" s="12" t="n">
        <v>7</v>
      </c>
      <c r="F12" s="13" t="n">
        <v>1</v>
      </c>
      <c r="G12" s="12" t="n">
        <f aca="false">SUM(E12+F12)</f>
        <v>8</v>
      </c>
      <c r="H12" s="12" t="n">
        <f aca="false">SUM(B12+E12)</f>
        <v>8</v>
      </c>
      <c r="I12" s="12" t="n">
        <f aca="false">SUM(C12+F12)</f>
        <v>1</v>
      </c>
      <c r="J12" s="12" t="n">
        <f aca="false">SUM(D12+G12)</f>
        <v>9</v>
      </c>
      <c r="K12" s="2"/>
    </row>
    <row r="13" customFormat="false" ht="20.1" hidden="false" customHeight="true" outlineLevel="0" collapsed="false">
      <c r="A13" s="11" t="s">
        <v>14</v>
      </c>
      <c r="B13" s="12" t="n">
        <v>6</v>
      </c>
      <c r="C13" s="12" t="n">
        <v>8</v>
      </c>
      <c r="D13" s="12" t="n">
        <f aca="false">SUM(B13+C13)</f>
        <v>14</v>
      </c>
      <c r="E13" s="12" t="n">
        <v>2</v>
      </c>
      <c r="F13" s="12" t="n">
        <v>4</v>
      </c>
      <c r="G13" s="12" t="n">
        <f aca="false">SUM(E13+F13)</f>
        <v>6</v>
      </c>
      <c r="H13" s="12" t="n">
        <f aca="false">SUM(B13+E13)</f>
        <v>8</v>
      </c>
      <c r="I13" s="12" t="n">
        <f aca="false">SUM(C13+F13)</f>
        <v>12</v>
      </c>
      <c r="J13" s="12" t="n">
        <f aca="false">SUM(D13+G13)</f>
        <v>20</v>
      </c>
      <c r="K13" s="2"/>
    </row>
    <row r="14" customFormat="false" ht="20.1" hidden="false" customHeight="true" outlineLevel="0" collapsed="false">
      <c r="A14" s="11" t="s">
        <v>15</v>
      </c>
      <c r="B14" s="12" t="n">
        <v>12</v>
      </c>
      <c r="C14" s="12" t="n">
        <v>10</v>
      </c>
      <c r="D14" s="12" t="n">
        <f aca="false">SUM(B14+C14)</f>
        <v>22</v>
      </c>
      <c r="E14" s="12" t="n">
        <v>4</v>
      </c>
      <c r="F14" s="12" t="n">
        <v>3</v>
      </c>
      <c r="G14" s="12" t="n">
        <f aca="false">SUM(E14+F14)</f>
        <v>7</v>
      </c>
      <c r="H14" s="12" t="n">
        <f aca="false">SUM(B14+E14)</f>
        <v>16</v>
      </c>
      <c r="I14" s="12" t="n">
        <f aca="false">SUM(C14+F14)</f>
        <v>13</v>
      </c>
      <c r="J14" s="12" t="n">
        <f aca="false">SUM(D14+G14)</f>
        <v>29</v>
      </c>
      <c r="K14" s="2"/>
    </row>
    <row r="15" customFormat="false" ht="20.1" hidden="false" customHeight="true" outlineLevel="0" collapsed="false">
      <c r="A15" s="11" t="s">
        <v>16</v>
      </c>
      <c r="B15" s="12" t="n">
        <v>28</v>
      </c>
      <c r="C15" s="12" t="n">
        <v>17</v>
      </c>
      <c r="D15" s="12" t="n">
        <f aca="false">SUM(B15+C15)</f>
        <v>45</v>
      </c>
      <c r="E15" s="12" t="n">
        <v>9</v>
      </c>
      <c r="F15" s="12" t="n">
        <v>12</v>
      </c>
      <c r="G15" s="12" t="n">
        <f aca="false">SUM(E15+F15)</f>
        <v>21</v>
      </c>
      <c r="H15" s="12" t="n">
        <f aca="false">SUM(B15+E15)</f>
        <v>37</v>
      </c>
      <c r="I15" s="12" t="n">
        <f aca="false">SUM(C15+F15)</f>
        <v>29</v>
      </c>
      <c r="J15" s="12" t="n">
        <f aca="false">SUM(D15+G15)</f>
        <v>66</v>
      </c>
      <c r="K15" s="2"/>
    </row>
    <row r="16" customFormat="false" ht="20.1" hidden="false" customHeight="true" outlineLevel="0" collapsed="false">
      <c r="A16" s="11" t="s">
        <v>17</v>
      </c>
      <c r="B16" s="12" t="n">
        <v>112</v>
      </c>
      <c r="C16" s="12" t="n">
        <v>73</v>
      </c>
      <c r="D16" s="12" t="n">
        <f aca="false">SUM(B16+C16)</f>
        <v>185</v>
      </c>
      <c r="E16" s="12" t="n">
        <v>24</v>
      </c>
      <c r="F16" s="12" t="n">
        <v>19</v>
      </c>
      <c r="G16" s="12" t="n">
        <f aca="false">SUM(E16+F16)</f>
        <v>43</v>
      </c>
      <c r="H16" s="12" t="n">
        <f aca="false">SUM(B16+E16)</f>
        <v>136</v>
      </c>
      <c r="I16" s="12" t="n">
        <f aca="false">SUM(C16+F16)</f>
        <v>92</v>
      </c>
      <c r="J16" s="12" t="n">
        <f aca="false">SUM(D16+G16)</f>
        <v>228</v>
      </c>
      <c r="K16" s="2"/>
    </row>
    <row r="17" customFormat="false" ht="20.1" hidden="false" customHeight="true" outlineLevel="0" collapsed="false">
      <c r="A17" s="11" t="s">
        <v>18</v>
      </c>
      <c r="B17" s="12" t="n">
        <v>304</v>
      </c>
      <c r="C17" s="12" t="n">
        <v>183</v>
      </c>
      <c r="D17" s="12" t="n">
        <f aca="false">SUM(B17+C17)</f>
        <v>487</v>
      </c>
      <c r="E17" s="12" t="n">
        <v>79</v>
      </c>
      <c r="F17" s="12" t="n">
        <v>50</v>
      </c>
      <c r="G17" s="12" t="n">
        <f aca="false">SUM(E17+F17)</f>
        <v>129</v>
      </c>
      <c r="H17" s="12" t="n">
        <f aca="false">SUM(B17+E17)</f>
        <v>383</v>
      </c>
      <c r="I17" s="12" t="n">
        <f aca="false">SUM(C17+F17)</f>
        <v>233</v>
      </c>
      <c r="J17" s="12" t="n">
        <f aca="false">SUM(D17+G17)</f>
        <v>616</v>
      </c>
      <c r="K17" s="2"/>
    </row>
    <row r="18" customFormat="false" ht="20.1" hidden="false" customHeight="true" outlineLevel="0" collapsed="false">
      <c r="A18" s="11" t="s">
        <v>19</v>
      </c>
      <c r="B18" s="12" t="n">
        <v>718</v>
      </c>
      <c r="C18" s="12" t="n">
        <v>458</v>
      </c>
      <c r="D18" s="12" t="n">
        <f aca="false">SUM(B18+C18)</f>
        <v>1176</v>
      </c>
      <c r="E18" s="12" t="n">
        <v>158</v>
      </c>
      <c r="F18" s="12" t="n">
        <v>93</v>
      </c>
      <c r="G18" s="12" t="n">
        <f aca="false">SUM(E18+F18)</f>
        <v>251</v>
      </c>
      <c r="H18" s="12" t="n">
        <f aca="false">SUM(B18+E18)</f>
        <v>876</v>
      </c>
      <c r="I18" s="12" t="n">
        <f aca="false">SUM(C18+F18)</f>
        <v>551</v>
      </c>
      <c r="J18" s="12" t="n">
        <f aca="false">SUM(D18+G18)</f>
        <v>1427</v>
      </c>
      <c r="K18" s="2"/>
    </row>
    <row r="19" customFormat="false" ht="20.1" hidden="false" customHeight="true" outlineLevel="0" collapsed="false">
      <c r="A19" s="11" t="s">
        <v>20</v>
      </c>
      <c r="B19" s="12" t="n">
        <v>1529</v>
      </c>
      <c r="C19" s="12" t="n">
        <v>1303</v>
      </c>
      <c r="D19" s="12" t="n">
        <f aca="false">SUM(B19+C19)</f>
        <v>2832</v>
      </c>
      <c r="E19" s="12" t="n">
        <v>271</v>
      </c>
      <c r="F19" s="12" t="n">
        <v>206</v>
      </c>
      <c r="G19" s="12" t="n">
        <f aca="false">SUM(E19+F19)</f>
        <v>477</v>
      </c>
      <c r="H19" s="12" t="n">
        <f aca="false">SUM(B19+E19)</f>
        <v>1800</v>
      </c>
      <c r="I19" s="12" t="n">
        <f aca="false">SUM(C19+F19)</f>
        <v>1509</v>
      </c>
      <c r="J19" s="12" t="n">
        <f aca="false">SUM(D19+G19)</f>
        <v>3309</v>
      </c>
      <c r="K19" s="2"/>
    </row>
    <row r="20" customFormat="false" ht="20.1" hidden="false" customHeight="true" outlineLevel="0" collapsed="false">
      <c r="A20" s="11" t="s">
        <v>21</v>
      </c>
      <c r="B20" s="12" t="n">
        <v>1830</v>
      </c>
      <c r="C20" s="12" t="n">
        <v>3034</v>
      </c>
      <c r="D20" s="12" t="n">
        <f aca="false">SUM(B20+C20)</f>
        <v>4864</v>
      </c>
      <c r="E20" s="12" t="n">
        <v>246</v>
      </c>
      <c r="F20" s="12" t="n">
        <v>330</v>
      </c>
      <c r="G20" s="12" t="n">
        <f aca="false">SUM(E20+F20)</f>
        <v>576</v>
      </c>
      <c r="H20" s="12" t="n">
        <f aca="false">SUM(B20+E20)</f>
        <v>2076</v>
      </c>
      <c r="I20" s="12" t="n">
        <f aca="false">SUM(C20+F20)</f>
        <v>3364</v>
      </c>
      <c r="J20" s="12" t="n">
        <f aca="false">SUM(D20+G20)</f>
        <v>5440</v>
      </c>
      <c r="K20" s="2"/>
    </row>
    <row r="21" customFormat="false" ht="20.1" hidden="false" customHeight="true" outlineLevel="0" collapsed="false">
      <c r="A21" s="14" t="s">
        <v>22</v>
      </c>
      <c r="B21" s="15" t="n">
        <f aca="false">SUM(B8:B20)</f>
        <v>4545</v>
      </c>
      <c r="C21" s="15" t="n">
        <f aca="false">SUM(C8:C20)</f>
        <v>5093</v>
      </c>
      <c r="D21" s="15" t="n">
        <f aca="false">SUM(D8:D20)</f>
        <v>9638</v>
      </c>
      <c r="E21" s="15" t="n">
        <f aca="false">SUM(E8:E20)</f>
        <v>814</v>
      </c>
      <c r="F21" s="15" t="n">
        <f aca="false">SUM(F8:F20)</f>
        <v>727</v>
      </c>
      <c r="G21" s="15" t="n">
        <f aca="false">SUM(G8:G20)</f>
        <v>1541</v>
      </c>
      <c r="H21" s="15" t="n">
        <f aca="false">SUM(H8:H20)</f>
        <v>5359</v>
      </c>
      <c r="I21" s="15" t="n">
        <f aca="false">SUM(I8:I20)</f>
        <v>5820</v>
      </c>
      <c r="J21" s="15" t="n">
        <f aca="false">SUM(J8:J20)</f>
        <v>11179</v>
      </c>
      <c r="K21" s="2"/>
    </row>
    <row r="22" s="19" customFormat="true" ht="1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8"/>
    </row>
    <row r="23" s="19" customFormat="true" ht="24.95" hidden="false" customHeight="true" outlineLevel="0" collapsed="false">
      <c r="A23" s="10" t="s">
        <v>23</v>
      </c>
      <c r="B23" s="10"/>
      <c r="C23" s="10"/>
      <c r="D23" s="10"/>
      <c r="E23" s="10"/>
      <c r="F23" s="10"/>
      <c r="G23" s="10"/>
      <c r="H23" s="10"/>
      <c r="I23" s="10"/>
      <c r="J23" s="10"/>
      <c r="K23" s="18"/>
    </row>
    <row r="24" s="19" customFormat="true" ht="20.1" hidden="false" customHeight="true" outlineLevel="0" collapsed="false">
      <c r="A24" s="11" t="s">
        <v>9</v>
      </c>
      <c r="B24" s="12" t="n">
        <v>2</v>
      </c>
      <c r="C24" s="12" t="n">
        <v>4</v>
      </c>
      <c r="D24" s="12" t="n">
        <f aca="false">SUM(B24+C24)</f>
        <v>6</v>
      </c>
      <c r="E24" s="12" t="n">
        <v>10</v>
      </c>
      <c r="F24" s="12" t="n">
        <v>4</v>
      </c>
      <c r="G24" s="12" t="n">
        <f aca="false">SUM(E24+F24)</f>
        <v>14</v>
      </c>
      <c r="H24" s="12" t="n">
        <f aca="false">SUM(B24+E24)</f>
        <v>12</v>
      </c>
      <c r="I24" s="12" t="n">
        <f aca="false">SUM(C24+F24)</f>
        <v>8</v>
      </c>
      <c r="J24" s="12" t="n">
        <f aca="false">SUM(D24+G24)</f>
        <v>20</v>
      </c>
      <c r="K24" s="18"/>
    </row>
    <row r="25" s="19" customFormat="true" ht="20.1" hidden="false" customHeight="true" outlineLevel="0" collapsed="false">
      <c r="A25" s="11" t="s">
        <v>10</v>
      </c>
      <c r="B25" s="13" t="n">
        <v>0</v>
      </c>
      <c r="C25" s="13" t="n">
        <v>0</v>
      </c>
      <c r="D25" s="12" t="n">
        <f aca="false">SUM(B25+C25)</f>
        <v>0</v>
      </c>
      <c r="E25" s="12" t="n">
        <v>4</v>
      </c>
      <c r="F25" s="12" t="n">
        <v>2</v>
      </c>
      <c r="G25" s="12" t="n">
        <f aca="false">SUM(E25+F25)</f>
        <v>6</v>
      </c>
      <c r="H25" s="12" t="n">
        <f aca="false">SUM(B25+E25)</f>
        <v>4</v>
      </c>
      <c r="I25" s="12" t="n">
        <f aca="false">SUM(C25+F25)</f>
        <v>2</v>
      </c>
      <c r="J25" s="12" t="n">
        <f aca="false">SUM(D25+G25)</f>
        <v>6</v>
      </c>
      <c r="K25" s="18"/>
    </row>
    <row r="26" s="19" customFormat="true" ht="20.1" hidden="false" customHeight="true" outlineLevel="0" collapsed="false">
      <c r="A26" s="11" t="s">
        <v>11</v>
      </c>
      <c r="B26" s="13" t="n">
        <v>1</v>
      </c>
      <c r="C26" s="13" t="n">
        <v>0</v>
      </c>
      <c r="D26" s="12" t="n">
        <f aca="false">SUM(B26+C26)</f>
        <v>1</v>
      </c>
      <c r="E26" s="12" t="n">
        <v>0</v>
      </c>
      <c r="F26" s="13" t="n">
        <v>6</v>
      </c>
      <c r="G26" s="12" t="n">
        <f aca="false">SUM(E26+F26)</f>
        <v>6</v>
      </c>
      <c r="H26" s="12" t="n">
        <f aca="false">SUM(B26+E26)</f>
        <v>1</v>
      </c>
      <c r="I26" s="12" t="n">
        <f aca="false">SUM(C26+F26)</f>
        <v>6</v>
      </c>
      <c r="J26" s="12" t="n">
        <f aca="false">SUM(D26+G26)</f>
        <v>7</v>
      </c>
      <c r="K26" s="18"/>
    </row>
    <row r="27" s="19" customFormat="true" ht="20.1" hidden="false" customHeight="true" outlineLevel="0" collapsed="false">
      <c r="A27" s="11" t="s">
        <v>12</v>
      </c>
      <c r="B27" s="13" t="n">
        <v>0</v>
      </c>
      <c r="C27" s="13" t="n">
        <v>0</v>
      </c>
      <c r="D27" s="12" t="n">
        <f aca="false">SUM(B27+C27)</f>
        <v>0</v>
      </c>
      <c r="E27" s="12" t="n">
        <v>1</v>
      </c>
      <c r="F27" s="13" t="n">
        <v>4</v>
      </c>
      <c r="G27" s="12" t="n">
        <f aca="false">SUM(E27+F27)</f>
        <v>5</v>
      </c>
      <c r="H27" s="12" t="n">
        <f aca="false">SUM(B27+E27)</f>
        <v>1</v>
      </c>
      <c r="I27" s="12" t="n">
        <f aca="false">SUM(C27+F27)</f>
        <v>4</v>
      </c>
      <c r="J27" s="12" t="n">
        <f aca="false">SUM(D27+G27)</f>
        <v>5</v>
      </c>
      <c r="K27" s="18"/>
    </row>
    <row r="28" s="19" customFormat="true" ht="20.1" hidden="false" customHeight="true" outlineLevel="0" collapsed="false">
      <c r="A28" s="11" t="s">
        <v>13</v>
      </c>
      <c r="B28" s="13" t="n">
        <v>1</v>
      </c>
      <c r="C28" s="13" t="n">
        <v>1</v>
      </c>
      <c r="D28" s="12" t="n">
        <f aca="false">SUM(B28+C28)</f>
        <v>2</v>
      </c>
      <c r="E28" s="12" t="n">
        <v>3</v>
      </c>
      <c r="F28" s="13" t="n">
        <v>3</v>
      </c>
      <c r="G28" s="12" t="n">
        <f aca="false">SUM(E28+F28)</f>
        <v>6</v>
      </c>
      <c r="H28" s="12" t="n">
        <f aca="false">SUM(B28+E28)</f>
        <v>4</v>
      </c>
      <c r="I28" s="12" t="n">
        <f aca="false">SUM(C28+F28)</f>
        <v>4</v>
      </c>
      <c r="J28" s="12" t="n">
        <f aca="false">SUM(D28+G28)</f>
        <v>8</v>
      </c>
      <c r="K28" s="18"/>
    </row>
    <row r="29" s="19" customFormat="true" ht="20.1" hidden="false" customHeight="true" outlineLevel="0" collapsed="false">
      <c r="A29" s="11" t="s">
        <v>14</v>
      </c>
      <c r="B29" s="12" t="n">
        <v>4</v>
      </c>
      <c r="C29" s="12" t="n">
        <v>5</v>
      </c>
      <c r="D29" s="12" t="n">
        <f aca="false">SUM(B29+C29)</f>
        <v>9</v>
      </c>
      <c r="E29" s="12" t="n">
        <v>7</v>
      </c>
      <c r="F29" s="12" t="n">
        <v>3</v>
      </c>
      <c r="G29" s="12" t="n">
        <f aca="false">SUM(E29+F29)</f>
        <v>10</v>
      </c>
      <c r="H29" s="12" t="n">
        <f aca="false">SUM(B29+E29)</f>
        <v>11</v>
      </c>
      <c r="I29" s="12" t="n">
        <f aca="false">SUM(C29+F29)</f>
        <v>8</v>
      </c>
      <c r="J29" s="12" t="n">
        <f aca="false">SUM(D29+G29)</f>
        <v>19</v>
      </c>
      <c r="K29" s="18"/>
    </row>
    <row r="30" s="19" customFormat="true" ht="20.1" hidden="false" customHeight="true" outlineLevel="0" collapsed="false">
      <c r="A30" s="11" t="s">
        <v>15</v>
      </c>
      <c r="B30" s="12" t="n">
        <v>4</v>
      </c>
      <c r="C30" s="12" t="n">
        <v>3</v>
      </c>
      <c r="D30" s="12" t="n">
        <f aca="false">SUM(B30+C30)</f>
        <v>7</v>
      </c>
      <c r="E30" s="12" t="n">
        <v>6</v>
      </c>
      <c r="F30" s="12" t="n">
        <v>1</v>
      </c>
      <c r="G30" s="12" t="n">
        <f aca="false">SUM(E30+F30)</f>
        <v>7</v>
      </c>
      <c r="H30" s="12" t="n">
        <f aca="false">SUM(B30+E30)</f>
        <v>10</v>
      </c>
      <c r="I30" s="12" t="n">
        <f aca="false">SUM(C30+F30)</f>
        <v>4</v>
      </c>
      <c r="J30" s="12" t="n">
        <f aca="false">SUM(D30+G30)</f>
        <v>14</v>
      </c>
      <c r="K30" s="18"/>
    </row>
    <row r="31" s="19" customFormat="true" ht="20.1" hidden="false" customHeight="true" outlineLevel="0" collapsed="false">
      <c r="A31" s="11" t="s">
        <v>16</v>
      </c>
      <c r="B31" s="12" t="n">
        <v>33</v>
      </c>
      <c r="C31" s="12" t="n">
        <v>18</v>
      </c>
      <c r="D31" s="12" t="n">
        <f aca="false">SUM(B31+C31)</f>
        <v>51</v>
      </c>
      <c r="E31" s="12" t="n">
        <v>15</v>
      </c>
      <c r="F31" s="12" t="n">
        <v>3</v>
      </c>
      <c r="G31" s="12" t="n">
        <f aca="false">SUM(E31+F31)</f>
        <v>18</v>
      </c>
      <c r="H31" s="12" t="n">
        <f aca="false">SUM(B31+E31)</f>
        <v>48</v>
      </c>
      <c r="I31" s="12" t="n">
        <f aca="false">SUM(C31+F31)</f>
        <v>21</v>
      </c>
      <c r="J31" s="12" t="n">
        <f aca="false">SUM(D31+G31)</f>
        <v>69</v>
      </c>
      <c r="K31" s="18"/>
    </row>
    <row r="32" s="19" customFormat="true" ht="20.1" hidden="false" customHeight="true" outlineLevel="0" collapsed="false">
      <c r="A32" s="11" t="s">
        <v>17</v>
      </c>
      <c r="B32" s="12" t="n">
        <v>80</v>
      </c>
      <c r="C32" s="12" t="n">
        <v>61</v>
      </c>
      <c r="D32" s="12" t="n">
        <f aca="false">SUM(B32+C32)</f>
        <v>141</v>
      </c>
      <c r="E32" s="12" t="n">
        <v>28</v>
      </c>
      <c r="F32" s="12" t="n">
        <v>20</v>
      </c>
      <c r="G32" s="12" t="n">
        <f aca="false">SUM(E32+F32)</f>
        <v>48</v>
      </c>
      <c r="H32" s="12" t="n">
        <f aca="false">SUM(B32+E32)</f>
        <v>108</v>
      </c>
      <c r="I32" s="12" t="n">
        <f aca="false">SUM(C32+F32)</f>
        <v>81</v>
      </c>
      <c r="J32" s="12" t="n">
        <f aca="false">SUM(D32+G32)</f>
        <v>189</v>
      </c>
      <c r="K32" s="18"/>
    </row>
    <row r="33" s="19" customFormat="true" ht="20.1" hidden="false" customHeight="true" outlineLevel="0" collapsed="false">
      <c r="A33" s="11" t="s">
        <v>18</v>
      </c>
      <c r="B33" s="12" t="n">
        <v>249</v>
      </c>
      <c r="C33" s="12" t="n">
        <v>151</v>
      </c>
      <c r="D33" s="12" t="n">
        <f aca="false">SUM(B33+C33)</f>
        <v>400</v>
      </c>
      <c r="E33" s="12" t="n">
        <v>77</v>
      </c>
      <c r="F33" s="12" t="n">
        <v>45</v>
      </c>
      <c r="G33" s="12" t="n">
        <f aca="false">SUM(E33+F33)</f>
        <v>122</v>
      </c>
      <c r="H33" s="12" t="n">
        <f aca="false">SUM(B33+E33)</f>
        <v>326</v>
      </c>
      <c r="I33" s="12" t="n">
        <f aca="false">SUM(C33+F33)</f>
        <v>196</v>
      </c>
      <c r="J33" s="12" t="n">
        <f aca="false">SUM(D33+G33)</f>
        <v>522</v>
      </c>
      <c r="K33" s="18"/>
    </row>
    <row r="34" s="19" customFormat="true" ht="20.1" hidden="false" customHeight="true" outlineLevel="0" collapsed="false">
      <c r="A34" s="11" t="s">
        <v>19</v>
      </c>
      <c r="B34" s="12" t="n">
        <v>568</v>
      </c>
      <c r="C34" s="12" t="n">
        <v>349</v>
      </c>
      <c r="D34" s="12" t="n">
        <f aca="false">SUM(B34+C34)</f>
        <v>917</v>
      </c>
      <c r="E34" s="12" t="n">
        <v>146</v>
      </c>
      <c r="F34" s="12" t="n">
        <v>109</v>
      </c>
      <c r="G34" s="12" t="n">
        <f aca="false">SUM(E34+F34)</f>
        <v>255</v>
      </c>
      <c r="H34" s="12" t="n">
        <f aca="false">SUM(B34+E34)</f>
        <v>714</v>
      </c>
      <c r="I34" s="12" t="n">
        <f aca="false">SUM(C34+F34)</f>
        <v>458</v>
      </c>
      <c r="J34" s="12" t="n">
        <f aca="false">SUM(D34+G34)</f>
        <v>1172</v>
      </c>
      <c r="K34" s="18"/>
    </row>
    <row r="35" s="19" customFormat="true" ht="20.1" hidden="false" customHeight="true" outlineLevel="0" collapsed="false">
      <c r="A35" s="11" t="s">
        <v>20</v>
      </c>
      <c r="B35" s="12" t="n">
        <v>1218</v>
      </c>
      <c r="C35" s="12" t="n">
        <v>1068</v>
      </c>
      <c r="D35" s="12" t="n">
        <f aca="false">SUM(B35+C35)</f>
        <v>2286</v>
      </c>
      <c r="E35" s="12" t="n">
        <v>253</v>
      </c>
      <c r="F35" s="12" t="n">
        <v>179</v>
      </c>
      <c r="G35" s="12" t="n">
        <f aca="false">SUM(E35+F35)</f>
        <v>432</v>
      </c>
      <c r="H35" s="12" t="n">
        <f aca="false">SUM(B35+E35)</f>
        <v>1471</v>
      </c>
      <c r="I35" s="12" t="n">
        <f aca="false">SUM(C35+F35)</f>
        <v>1247</v>
      </c>
      <c r="J35" s="12" t="n">
        <f aca="false">SUM(D35+G35)</f>
        <v>2718</v>
      </c>
      <c r="K35" s="18"/>
    </row>
    <row r="36" s="19" customFormat="true" ht="20.1" hidden="false" customHeight="true" outlineLevel="0" collapsed="false">
      <c r="A36" s="11" t="s">
        <v>21</v>
      </c>
      <c r="B36" s="12" t="n">
        <v>1514</v>
      </c>
      <c r="C36" s="12" t="n">
        <v>2590</v>
      </c>
      <c r="D36" s="12" t="n">
        <f aca="false">SUM(B36+C36)</f>
        <v>4104</v>
      </c>
      <c r="E36" s="12" t="n">
        <v>224</v>
      </c>
      <c r="F36" s="12" t="n">
        <v>302</v>
      </c>
      <c r="G36" s="12" t="n">
        <f aca="false">SUM(E36+F36)</f>
        <v>526</v>
      </c>
      <c r="H36" s="12" t="n">
        <f aca="false">SUM(B36+E36)</f>
        <v>1738</v>
      </c>
      <c r="I36" s="12" t="n">
        <f aca="false">SUM(C36+F36)</f>
        <v>2892</v>
      </c>
      <c r="J36" s="12" t="n">
        <f aca="false">SUM(D36+G36)</f>
        <v>4630</v>
      </c>
      <c r="K36" s="18"/>
    </row>
    <row r="37" s="19" customFormat="true" ht="20.1" hidden="false" customHeight="true" outlineLevel="0" collapsed="false">
      <c r="A37" s="14" t="s">
        <v>22</v>
      </c>
      <c r="B37" s="15" t="n">
        <f aca="false">SUM(B24:B36)</f>
        <v>3674</v>
      </c>
      <c r="C37" s="15" t="n">
        <f aca="false">SUM(C24:C36)</f>
        <v>4250</v>
      </c>
      <c r="D37" s="15" t="n">
        <f aca="false">SUM(D24:D36)</f>
        <v>7924</v>
      </c>
      <c r="E37" s="15" t="n">
        <f aca="false">SUM(E24:E36)</f>
        <v>774</v>
      </c>
      <c r="F37" s="15" t="n">
        <f aca="false">SUM(F24:F36)</f>
        <v>681</v>
      </c>
      <c r="G37" s="15" t="n">
        <f aca="false">SUM(G24:G36)</f>
        <v>1455</v>
      </c>
      <c r="H37" s="15" t="n">
        <f aca="false">SUM(H24:H36)</f>
        <v>4448</v>
      </c>
      <c r="I37" s="15" t="n">
        <f aca="false">SUM(I24:I36)</f>
        <v>4931</v>
      </c>
      <c r="J37" s="15" t="n">
        <f aca="false">SUM(J24:J36)</f>
        <v>9379</v>
      </c>
      <c r="K37" s="18"/>
    </row>
    <row r="38" s="19" customFormat="true" ht="1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8"/>
    </row>
    <row r="39" s="19" customFormat="true" ht="24.95" hidden="false" customHeight="true" outlineLevel="0" collapsed="false">
      <c r="A39" s="10" t="s">
        <v>24</v>
      </c>
      <c r="B39" s="10"/>
      <c r="C39" s="10"/>
      <c r="D39" s="10"/>
      <c r="E39" s="10"/>
      <c r="F39" s="10"/>
      <c r="G39" s="10"/>
      <c r="H39" s="10"/>
      <c r="I39" s="10"/>
      <c r="J39" s="10"/>
      <c r="K39" s="18"/>
    </row>
    <row r="40" s="19" customFormat="true" ht="20.1" hidden="false" customHeight="true" outlineLevel="0" collapsed="false">
      <c r="A40" s="11" t="s">
        <v>9</v>
      </c>
      <c r="B40" s="12" t="n">
        <v>3</v>
      </c>
      <c r="C40" s="12" t="n">
        <v>5</v>
      </c>
      <c r="D40" s="12" t="n">
        <f aca="false">SUM(B40+C40)</f>
        <v>8</v>
      </c>
      <c r="E40" s="12" t="n">
        <v>5</v>
      </c>
      <c r="F40" s="12" t="n">
        <v>5</v>
      </c>
      <c r="G40" s="12" t="n">
        <f aca="false">SUM(E40+F40)</f>
        <v>10</v>
      </c>
      <c r="H40" s="12" t="n">
        <f aca="false">SUM(B40+E40)</f>
        <v>8</v>
      </c>
      <c r="I40" s="12" t="n">
        <f aca="false">SUM(C40+F40)</f>
        <v>10</v>
      </c>
      <c r="J40" s="12" t="n">
        <f aca="false">SUM(D40+G40)</f>
        <v>18</v>
      </c>
      <c r="K40" s="18"/>
    </row>
    <row r="41" s="19" customFormat="true" ht="20.1" hidden="false" customHeight="true" outlineLevel="0" collapsed="false">
      <c r="A41" s="11" t="s">
        <v>10</v>
      </c>
      <c r="B41" s="13" t="n">
        <v>0</v>
      </c>
      <c r="C41" s="13" t="n">
        <v>0</v>
      </c>
      <c r="D41" s="12" t="n">
        <f aca="false">SUM(B41+C41)</f>
        <v>0</v>
      </c>
      <c r="E41" s="12" t="n">
        <v>4</v>
      </c>
      <c r="F41" s="12" t="n">
        <v>2</v>
      </c>
      <c r="G41" s="12" t="n">
        <f aca="false">SUM(E41+F41)</f>
        <v>6</v>
      </c>
      <c r="H41" s="12" t="n">
        <f aca="false">SUM(B41+E41)</f>
        <v>4</v>
      </c>
      <c r="I41" s="12" t="n">
        <f aca="false">SUM(C41+F41)</f>
        <v>2</v>
      </c>
      <c r="J41" s="12" t="n">
        <f aca="false">SUM(D41+G41)</f>
        <v>6</v>
      </c>
      <c r="K41" s="18"/>
    </row>
    <row r="42" s="19" customFormat="true" ht="20.1" hidden="false" customHeight="true" outlineLevel="0" collapsed="false">
      <c r="A42" s="11" t="s">
        <v>11</v>
      </c>
      <c r="B42" s="13" t="n">
        <v>0</v>
      </c>
      <c r="C42" s="13" t="n">
        <v>0</v>
      </c>
      <c r="D42" s="12" t="n">
        <f aca="false">SUM(B42+C42)</f>
        <v>0</v>
      </c>
      <c r="E42" s="12" t="n">
        <v>4</v>
      </c>
      <c r="F42" s="13" t="n">
        <v>0</v>
      </c>
      <c r="G42" s="12" t="n">
        <f aca="false">SUM(E42+F42)</f>
        <v>4</v>
      </c>
      <c r="H42" s="12" t="n">
        <f aca="false">SUM(B42+E42)</f>
        <v>4</v>
      </c>
      <c r="I42" s="12" t="n">
        <f aca="false">SUM(C42+F42)</f>
        <v>0</v>
      </c>
      <c r="J42" s="12" t="n">
        <f aca="false">SUM(D42+G42)</f>
        <v>4</v>
      </c>
      <c r="K42" s="18"/>
    </row>
    <row r="43" s="19" customFormat="true" ht="20.1" hidden="false" customHeight="true" outlineLevel="0" collapsed="false">
      <c r="A43" s="11" t="s">
        <v>12</v>
      </c>
      <c r="B43" s="13" t="n">
        <v>0</v>
      </c>
      <c r="C43" s="13" t="n">
        <v>1</v>
      </c>
      <c r="D43" s="12" t="n">
        <f aca="false">SUM(B43+C43)</f>
        <v>1</v>
      </c>
      <c r="E43" s="12" t="n">
        <v>3</v>
      </c>
      <c r="F43" s="13" t="n">
        <v>1</v>
      </c>
      <c r="G43" s="12" t="n">
        <f aca="false">SUM(E43+F43)</f>
        <v>4</v>
      </c>
      <c r="H43" s="12" t="n">
        <f aca="false">SUM(B43+E43)</f>
        <v>3</v>
      </c>
      <c r="I43" s="12" t="n">
        <f aca="false">SUM(C43+F43)</f>
        <v>2</v>
      </c>
      <c r="J43" s="12" t="n">
        <f aca="false">SUM(D43+G43)</f>
        <v>5</v>
      </c>
      <c r="K43" s="18"/>
    </row>
    <row r="44" s="19" customFormat="true" ht="20.1" hidden="false" customHeight="true" outlineLevel="0" collapsed="false">
      <c r="A44" s="11" t="s">
        <v>13</v>
      </c>
      <c r="B44" s="13" t="n">
        <v>1</v>
      </c>
      <c r="C44" s="13" t="n">
        <v>1</v>
      </c>
      <c r="D44" s="12" t="n">
        <f aca="false">SUM(B44+C44)</f>
        <v>2</v>
      </c>
      <c r="E44" s="12" t="n">
        <v>3</v>
      </c>
      <c r="F44" s="13" t="n">
        <v>1</v>
      </c>
      <c r="G44" s="12" t="n">
        <f aca="false">SUM(E44+F44)</f>
        <v>4</v>
      </c>
      <c r="H44" s="12" t="n">
        <f aca="false">SUM(B44+E44)</f>
        <v>4</v>
      </c>
      <c r="I44" s="12" t="n">
        <f aca="false">SUM(C44+F44)</f>
        <v>2</v>
      </c>
      <c r="J44" s="12" t="n">
        <f aca="false">SUM(D44+G44)</f>
        <v>6</v>
      </c>
      <c r="K44" s="18"/>
    </row>
    <row r="45" s="19" customFormat="true" ht="20.1" hidden="false" customHeight="true" outlineLevel="0" collapsed="false">
      <c r="A45" s="11" t="s">
        <v>14</v>
      </c>
      <c r="B45" s="12" t="n">
        <v>12</v>
      </c>
      <c r="C45" s="12" t="n">
        <v>3</v>
      </c>
      <c r="D45" s="12" t="n">
        <f aca="false">SUM(B45+C45)</f>
        <v>15</v>
      </c>
      <c r="E45" s="12" t="n">
        <v>8</v>
      </c>
      <c r="F45" s="12" t="n">
        <v>4</v>
      </c>
      <c r="G45" s="12" t="n">
        <f aca="false">SUM(E45+F45)</f>
        <v>12</v>
      </c>
      <c r="H45" s="12" t="n">
        <f aca="false">SUM(B45+E45)</f>
        <v>20</v>
      </c>
      <c r="I45" s="12" t="n">
        <f aca="false">SUM(C45+F45)</f>
        <v>7</v>
      </c>
      <c r="J45" s="12" t="n">
        <f aca="false">SUM(D45+G45)</f>
        <v>27</v>
      </c>
      <c r="K45" s="18"/>
    </row>
    <row r="46" s="19" customFormat="true" ht="20.1" hidden="false" customHeight="true" outlineLevel="0" collapsed="false">
      <c r="A46" s="11" t="s">
        <v>15</v>
      </c>
      <c r="B46" s="12" t="n">
        <v>8</v>
      </c>
      <c r="C46" s="12" t="n">
        <v>4</v>
      </c>
      <c r="D46" s="12" t="n">
        <f aca="false">SUM(B46+C46)</f>
        <v>12</v>
      </c>
      <c r="E46" s="12" t="n">
        <v>3</v>
      </c>
      <c r="F46" s="12" t="n">
        <v>2</v>
      </c>
      <c r="G46" s="12" t="n">
        <f aca="false">SUM(E46+F46)</f>
        <v>5</v>
      </c>
      <c r="H46" s="12" t="n">
        <f aca="false">SUM(B46+E46)</f>
        <v>11</v>
      </c>
      <c r="I46" s="12" t="n">
        <f aca="false">SUM(C46+F46)</f>
        <v>6</v>
      </c>
      <c r="J46" s="12" t="n">
        <f aca="false">SUM(D46+G46)</f>
        <v>17</v>
      </c>
      <c r="K46" s="18"/>
    </row>
    <row r="47" s="19" customFormat="true" ht="20.1" hidden="false" customHeight="true" outlineLevel="0" collapsed="false">
      <c r="A47" s="11" t="s">
        <v>16</v>
      </c>
      <c r="B47" s="12" t="n">
        <v>20</v>
      </c>
      <c r="C47" s="12" t="n">
        <v>18</v>
      </c>
      <c r="D47" s="12" t="n">
        <f aca="false">SUM(B47+C47)</f>
        <v>38</v>
      </c>
      <c r="E47" s="12" t="n">
        <v>10</v>
      </c>
      <c r="F47" s="12" t="n">
        <v>6</v>
      </c>
      <c r="G47" s="12" t="n">
        <f aca="false">SUM(E47+F47)</f>
        <v>16</v>
      </c>
      <c r="H47" s="12" t="n">
        <f aca="false">SUM(B47+E47)</f>
        <v>30</v>
      </c>
      <c r="I47" s="12" t="n">
        <f aca="false">SUM(C47+F47)</f>
        <v>24</v>
      </c>
      <c r="J47" s="12" t="n">
        <f aca="false">SUM(D47+G47)</f>
        <v>54</v>
      </c>
      <c r="K47" s="18"/>
    </row>
    <row r="48" s="19" customFormat="true" ht="20.1" hidden="false" customHeight="true" outlineLevel="0" collapsed="false">
      <c r="A48" s="11" t="s">
        <v>17</v>
      </c>
      <c r="B48" s="12" t="n">
        <v>102</v>
      </c>
      <c r="C48" s="12" t="n">
        <v>60</v>
      </c>
      <c r="D48" s="12" t="n">
        <f aca="false">SUM(B48+C48)</f>
        <v>162</v>
      </c>
      <c r="E48" s="12" t="n">
        <v>34</v>
      </c>
      <c r="F48" s="12" t="n">
        <v>20</v>
      </c>
      <c r="G48" s="12" t="n">
        <f aca="false">SUM(E48+F48)</f>
        <v>54</v>
      </c>
      <c r="H48" s="12" t="n">
        <f aca="false">SUM(B48+E48)</f>
        <v>136</v>
      </c>
      <c r="I48" s="12" t="n">
        <f aca="false">SUM(C48+F48)</f>
        <v>80</v>
      </c>
      <c r="J48" s="12" t="n">
        <f aca="false">SUM(D48+G48)</f>
        <v>216</v>
      </c>
      <c r="K48" s="18"/>
    </row>
    <row r="49" s="19" customFormat="true" ht="20.1" hidden="false" customHeight="true" outlineLevel="0" collapsed="false">
      <c r="A49" s="11" t="s">
        <v>18</v>
      </c>
      <c r="B49" s="12" t="n">
        <v>258</v>
      </c>
      <c r="C49" s="12" t="n">
        <v>170</v>
      </c>
      <c r="D49" s="12" t="n">
        <f aca="false">SUM(B49+C49)</f>
        <v>428</v>
      </c>
      <c r="E49" s="12" t="n">
        <v>80</v>
      </c>
      <c r="F49" s="12" t="n">
        <v>36</v>
      </c>
      <c r="G49" s="12" t="n">
        <f aca="false">SUM(E49+F49)</f>
        <v>116</v>
      </c>
      <c r="H49" s="12" t="n">
        <f aca="false">SUM(B49+E49)</f>
        <v>338</v>
      </c>
      <c r="I49" s="12" t="n">
        <f aca="false">SUM(C49+F49)</f>
        <v>206</v>
      </c>
      <c r="J49" s="12" t="n">
        <f aca="false">SUM(D49+G49)</f>
        <v>544</v>
      </c>
      <c r="K49" s="18"/>
    </row>
    <row r="50" s="19" customFormat="true" ht="20.1" hidden="false" customHeight="true" outlineLevel="0" collapsed="false">
      <c r="A50" s="11" t="s">
        <v>19</v>
      </c>
      <c r="B50" s="12" t="n">
        <v>542</v>
      </c>
      <c r="C50" s="12" t="n">
        <v>392</v>
      </c>
      <c r="D50" s="12" t="n">
        <f aca="false">SUM(B50+C50)</f>
        <v>934</v>
      </c>
      <c r="E50" s="12" t="n">
        <v>150</v>
      </c>
      <c r="F50" s="12" t="n">
        <v>100</v>
      </c>
      <c r="G50" s="12" t="n">
        <f aca="false">SUM(E50+F50)</f>
        <v>250</v>
      </c>
      <c r="H50" s="12" t="n">
        <f aca="false">SUM(B50+E50)</f>
        <v>692</v>
      </c>
      <c r="I50" s="12" t="n">
        <f aca="false">SUM(C50+F50)</f>
        <v>492</v>
      </c>
      <c r="J50" s="12" t="n">
        <f aca="false">SUM(D50+G50)</f>
        <v>1184</v>
      </c>
      <c r="K50" s="18"/>
    </row>
    <row r="51" s="19" customFormat="true" ht="20.1" hidden="false" customHeight="true" outlineLevel="0" collapsed="false">
      <c r="A51" s="11" t="s">
        <v>20</v>
      </c>
      <c r="B51" s="12" t="n">
        <v>1244</v>
      </c>
      <c r="C51" s="12" t="n">
        <v>1179</v>
      </c>
      <c r="D51" s="12" t="n">
        <f aca="false">SUM(B51+C51)</f>
        <v>2423</v>
      </c>
      <c r="E51" s="12" t="n">
        <v>288</v>
      </c>
      <c r="F51" s="12" t="n">
        <v>175</v>
      </c>
      <c r="G51" s="12" t="n">
        <f aca="false">SUM(E51+F51)</f>
        <v>463</v>
      </c>
      <c r="H51" s="12" t="n">
        <f aca="false">SUM(B51+E51)</f>
        <v>1532</v>
      </c>
      <c r="I51" s="12" t="n">
        <f aca="false">SUM(C51+F51)</f>
        <v>1354</v>
      </c>
      <c r="J51" s="12" t="n">
        <f aca="false">SUM(D51+G51)</f>
        <v>2886</v>
      </c>
      <c r="K51" s="18"/>
    </row>
    <row r="52" s="19" customFormat="true" ht="20.1" hidden="false" customHeight="true" outlineLevel="0" collapsed="false">
      <c r="A52" s="11" t="s">
        <v>21</v>
      </c>
      <c r="B52" s="12" t="n">
        <v>1603</v>
      </c>
      <c r="C52" s="12" t="n">
        <v>2808</v>
      </c>
      <c r="D52" s="12" t="n">
        <f aca="false">SUM(B52+C52)</f>
        <v>4411</v>
      </c>
      <c r="E52" s="12" t="n">
        <v>263</v>
      </c>
      <c r="F52" s="12" t="n">
        <v>313</v>
      </c>
      <c r="G52" s="12" t="n">
        <f aca="false">SUM(E52+F52)</f>
        <v>576</v>
      </c>
      <c r="H52" s="12" t="n">
        <f aca="false">SUM(B52+E52)</f>
        <v>1866</v>
      </c>
      <c r="I52" s="12" t="n">
        <f aca="false">SUM(C52+F52)</f>
        <v>3121</v>
      </c>
      <c r="J52" s="12" t="n">
        <f aca="false">SUM(D52+G52)</f>
        <v>4987</v>
      </c>
      <c r="K52" s="18"/>
    </row>
    <row r="53" s="19" customFormat="true" ht="20.1" hidden="false" customHeight="true" outlineLevel="0" collapsed="false">
      <c r="A53" s="14" t="s">
        <v>22</v>
      </c>
      <c r="B53" s="15" t="n">
        <f aca="false">SUM(B40:B52)</f>
        <v>3793</v>
      </c>
      <c r="C53" s="15" t="n">
        <f aca="false">SUM(C40:C52)</f>
        <v>4641</v>
      </c>
      <c r="D53" s="15" t="n">
        <f aca="false">SUM(D40:D52)</f>
        <v>8434</v>
      </c>
      <c r="E53" s="15" t="n">
        <f aca="false">SUM(E40:E52)</f>
        <v>855</v>
      </c>
      <c r="F53" s="15" t="n">
        <f aca="false">SUM(F40:F52)</f>
        <v>665</v>
      </c>
      <c r="G53" s="15" t="n">
        <f aca="false">SUM(G40:G52)</f>
        <v>1520</v>
      </c>
      <c r="H53" s="15" t="n">
        <f aca="false">SUM(H40:H52)</f>
        <v>4648</v>
      </c>
      <c r="I53" s="15" t="n">
        <f aca="false">SUM(I40:I52)</f>
        <v>5306</v>
      </c>
      <c r="J53" s="15" t="n">
        <f aca="false">SUM(J40:J52)</f>
        <v>9954</v>
      </c>
      <c r="K53" s="18"/>
    </row>
    <row r="54" customFormat="false" ht="13.15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2"/>
    </row>
    <row r="55" customFormat="false" ht="15.75" hidden="false" customHeight="false" outlineLevel="0" collapsed="false">
      <c r="A55" s="10" t="s">
        <v>25</v>
      </c>
      <c r="B55" s="10"/>
      <c r="C55" s="10"/>
      <c r="D55" s="10"/>
      <c r="E55" s="10"/>
      <c r="F55" s="10"/>
      <c r="G55" s="10"/>
      <c r="H55" s="10"/>
      <c r="I55" s="10"/>
      <c r="J55" s="10"/>
      <c r="K55" s="2"/>
    </row>
    <row r="56" customFormat="false" ht="15" hidden="false" customHeight="false" outlineLevel="0" collapsed="false">
      <c r="A56" s="11" t="s">
        <v>9</v>
      </c>
      <c r="B56" s="12" t="n">
        <v>2</v>
      </c>
      <c r="C56" s="12" t="n">
        <v>2</v>
      </c>
      <c r="D56" s="12" t="n">
        <f aca="false">SUM(B56+C56)</f>
        <v>4</v>
      </c>
      <c r="E56" s="12" t="n">
        <v>7</v>
      </c>
      <c r="F56" s="12" t="n">
        <v>3</v>
      </c>
      <c r="G56" s="12" t="n">
        <f aca="false">SUM(E56+F56)</f>
        <v>10</v>
      </c>
      <c r="H56" s="12" t="n">
        <f aca="false">SUM(B56+E56)</f>
        <v>9</v>
      </c>
      <c r="I56" s="12" t="n">
        <f aca="false">SUM(C56+F56)</f>
        <v>5</v>
      </c>
      <c r="J56" s="12" t="n">
        <f aca="false">SUM(D56+G56)</f>
        <v>14</v>
      </c>
      <c r="K56" s="2"/>
    </row>
    <row r="57" customFormat="false" ht="15" hidden="false" customHeight="false" outlineLevel="0" collapsed="false">
      <c r="A57" s="11" t="s">
        <v>10</v>
      </c>
      <c r="B57" s="13" t="n">
        <v>0</v>
      </c>
      <c r="C57" s="13" t="n">
        <v>3</v>
      </c>
      <c r="D57" s="12" t="n">
        <f aca="false">SUM(B57+C57)</f>
        <v>3</v>
      </c>
      <c r="E57" s="12" t="n">
        <v>7</v>
      </c>
      <c r="F57" s="12" t="n">
        <v>10</v>
      </c>
      <c r="G57" s="12" t="n">
        <f aca="false">SUM(E57+F57)</f>
        <v>17</v>
      </c>
      <c r="H57" s="12" t="n">
        <f aca="false">SUM(B57+E57)</f>
        <v>7</v>
      </c>
      <c r="I57" s="12" t="n">
        <f aca="false">SUM(C57+F57)</f>
        <v>13</v>
      </c>
      <c r="J57" s="12" t="n">
        <v>20</v>
      </c>
      <c r="K57" s="2"/>
    </row>
    <row r="58" customFormat="false" ht="15" hidden="false" customHeight="false" outlineLevel="0" collapsed="false">
      <c r="A58" s="11" t="s">
        <v>11</v>
      </c>
      <c r="B58" s="13" t="n">
        <v>1</v>
      </c>
      <c r="C58" s="13" t="n">
        <v>2</v>
      </c>
      <c r="D58" s="12" t="n">
        <f aca="false">SUM(B58+C58)</f>
        <v>3</v>
      </c>
      <c r="E58" s="12" t="n">
        <v>2</v>
      </c>
      <c r="F58" s="13" t="n">
        <v>4</v>
      </c>
      <c r="G58" s="12" t="n">
        <f aca="false">SUM(E58+F58)</f>
        <v>6</v>
      </c>
      <c r="H58" s="12" t="n">
        <f aca="false">SUM(B58+E58)</f>
        <v>3</v>
      </c>
      <c r="I58" s="12" t="n">
        <f aca="false">SUM(C58+F58)</f>
        <v>6</v>
      </c>
      <c r="J58" s="12" t="n">
        <v>9</v>
      </c>
      <c r="K58" s="2"/>
    </row>
    <row r="59" customFormat="false" ht="15" hidden="false" customHeight="false" outlineLevel="0" collapsed="false">
      <c r="A59" s="11" t="s">
        <v>12</v>
      </c>
      <c r="B59" s="13" t="n">
        <v>1</v>
      </c>
      <c r="C59" s="13" t="n">
        <v>1</v>
      </c>
      <c r="D59" s="12" t="n">
        <f aca="false">SUM(B59+C59)</f>
        <v>2</v>
      </c>
      <c r="E59" s="12" t="n">
        <v>4</v>
      </c>
      <c r="F59" s="13" t="n">
        <v>0</v>
      </c>
      <c r="G59" s="12" t="n">
        <f aca="false">SUM(E59+F59)</f>
        <v>4</v>
      </c>
      <c r="H59" s="12" t="n">
        <f aca="false">SUM(B59+E59)</f>
        <v>5</v>
      </c>
      <c r="I59" s="12" t="n">
        <f aca="false">SUM(C59+F59)</f>
        <v>1</v>
      </c>
      <c r="J59" s="12" t="n">
        <f aca="false">SUM(D59+G59)</f>
        <v>6</v>
      </c>
      <c r="K59" s="2"/>
      <c r="L59" s="11"/>
      <c r="M59" s="12"/>
    </row>
    <row r="60" customFormat="false" ht="15" hidden="false" customHeight="false" outlineLevel="0" collapsed="false">
      <c r="A60" s="11" t="s">
        <v>13</v>
      </c>
      <c r="B60" s="13" t="n">
        <v>0</v>
      </c>
      <c r="C60" s="13" t="n">
        <v>1</v>
      </c>
      <c r="D60" s="12" t="n">
        <f aca="false">SUM(B60+C60)</f>
        <v>1</v>
      </c>
      <c r="E60" s="12" t="n">
        <v>1</v>
      </c>
      <c r="F60" s="13" t="n">
        <v>0</v>
      </c>
      <c r="G60" s="12" t="n">
        <f aca="false">SUM(E60+F60)</f>
        <v>1</v>
      </c>
      <c r="H60" s="12" t="n">
        <f aca="false">SUM(B60+E60)</f>
        <v>1</v>
      </c>
      <c r="I60" s="12" t="n">
        <f aca="false">SUM(C60+F60)</f>
        <v>1</v>
      </c>
      <c r="J60" s="12" t="n">
        <f aca="false">SUM(D60+G60)</f>
        <v>2</v>
      </c>
      <c r="K60" s="2"/>
      <c r="L60" s="11"/>
      <c r="M60" s="12"/>
    </row>
    <row r="61" customFormat="false" ht="15" hidden="false" customHeight="false" outlineLevel="0" collapsed="false">
      <c r="A61" s="11" t="s">
        <v>14</v>
      </c>
      <c r="B61" s="12" t="n">
        <v>6</v>
      </c>
      <c r="C61" s="12" t="n">
        <v>3</v>
      </c>
      <c r="D61" s="12" t="n">
        <f aca="false">SUM(B61+C61)</f>
        <v>9</v>
      </c>
      <c r="E61" s="12" t="n">
        <v>5</v>
      </c>
      <c r="F61" s="12" t="n">
        <v>3</v>
      </c>
      <c r="G61" s="12" t="n">
        <f aca="false">SUM(E61+F61)</f>
        <v>8</v>
      </c>
      <c r="H61" s="12" t="n">
        <f aca="false">SUM(B61+E61)</f>
        <v>11</v>
      </c>
      <c r="I61" s="12" t="n">
        <f aca="false">SUM(C61+F61)</f>
        <v>6</v>
      </c>
      <c r="J61" s="12" t="n">
        <f aca="false">SUM(D61+G61)</f>
        <v>17</v>
      </c>
      <c r="K61" s="2"/>
      <c r="L61" s="11"/>
      <c r="M61" s="12"/>
    </row>
    <row r="62" customFormat="false" ht="15" hidden="false" customHeight="false" outlineLevel="0" collapsed="false">
      <c r="A62" s="11" t="s">
        <v>15</v>
      </c>
      <c r="B62" s="12" t="n">
        <v>9</v>
      </c>
      <c r="C62" s="12" t="n">
        <v>5</v>
      </c>
      <c r="D62" s="12" t="n">
        <f aca="false">SUM(B62+C62)</f>
        <v>14</v>
      </c>
      <c r="E62" s="12" t="n">
        <v>9</v>
      </c>
      <c r="F62" s="12" t="n">
        <v>1</v>
      </c>
      <c r="G62" s="12" t="n">
        <f aca="false">SUM(E62+F62)</f>
        <v>10</v>
      </c>
      <c r="H62" s="12" t="n">
        <f aca="false">SUM(B62+E62)</f>
        <v>18</v>
      </c>
      <c r="I62" s="12" t="n">
        <f aca="false">SUM(C62+F62)</f>
        <v>6</v>
      </c>
      <c r="J62" s="12" t="n">
        <f aca="false">SUM(D62+G62)</f>
        <v>24</v>
      </c>
      <c r="K62" s="2"/>
      <c r="L62" s="11"/>
      <c r="M62" s="12"/>
    </row>
    <row r="63" customFormat="false" ht="20.1" hidden="false" customHeight="true" outlineLevel="0" collapsed="false">
      <c r="A63" s="11" t="s">
        <v>16</v>
      </c>
      <c r="B63" s="12" t="n">
        <v>27</v>
      </c>
      <c r="C63" s="12" t="n">
        <v>16</v>
      </c>
      <c r="D63" s="12" t="n">
        <f aca="false">SUM(B63+C63)</f>
        <v>43</v>
      </c>
      <c r="E63" s="12" t="n">
        <v>9</v>
      </c>
      <c r="F63" s="12" t="n">
        <v>5</v>
      </c>
      <c r="G63" s="12" t="n">
        <f aca="false">SUM(E63+F63)</f>
        <v>14</v>
      </c>
      <c r="H63" s="12" t="n">
        <f aca="false">SUM(B63+E63)</f>
        <v>36</v>
      </c>
      <c r="I63" s="12" t="n">
        <f aca="false">SUM(C63+F63)</f>
        <v>21</v>
      </c>
      <c r="J63" s="12" t="n">
        <f aca="false">SUM(D63+G63)</f>
        <v>57</v>
      </c>
      <c r="K63" s="2"/>
      <c r="L63" s="11"/>
      <c r="M63" s="12"/>
    </row>
    <row r="64" customFormat="false" ht="15" hidden="false" customHeight="false" outlineLevel="0" collapsed="false">
      <c r="A64" s="11" t="s">
        <v>17</v>
      </c>
      <c r="B64" s="12" t="n">
        <v>78</v>
      </c>
      <c r="C64" s="12" t="n">
        <v>69</v>
      </c>
      <c r="D64" s="12" t="n">
        <f aca="false">SUM(B64+C64)</f>
        <v>147</v>
      </c>
      <c r="E64" s="12" t="n">
        <v>29</v>
      </c>
      <c r="F64" s="12" t="n">
        <v>17</v>
      </c>
      <c r="G64" s="12" t="n">
        <f aca="false">SUM(E64+F64)</f>
        <v>46</v>
      </c>
      <c r="H64" s="12" t="n">
        <f aca="false">SUM(B64+E64)</f>
        <v>107</v>
      </c>
      <c r="I64" s="12" t="n">
        <f aca="false">SUM(C64+F64)</f>
        <v>86</v>
      </c>
      <c r="J64" s="12" t="n">
        <f aca="false">SUM(D64+G64)</f>
        <v>193</v>
      </c>
      <c r="K64" s="2"/>
      <c r="M64" s="20"/>
    </row>
    <row r="65" customFormat="false" ht="15" hidden="false" customHeight="false" outlineLevel="0" collapsed="false">
      <c r="A65" s="11" t="s">
        <v>18</v>
      </c>
      <c r="B65" s="12" t="n">
        <v>237</v>
      </c>
      <c r="C65" s="12" t="n">
        <v>150</v>
      </c>
      <c r="D65" s="12" t="n">
        <f aca="false">SUM(B65+C65)</f>
        <v>387</v>
      </c>
      <c r="E65" s="12" t="n">
        <v>75</v>
      </c>
      <c r="F65" s="12" t="n">
        <v>48</v>
      </c>
      <c r="G65" s="12" t="n">
        <f aca="false">SUM(E65+F65)</f>
        <v>123</v>
      </c>
      <c r="H65" s="12" t="n">
        <v>312</v>
      </c>
      <c r="I65" s="12" t="n">
        <f aca="false">SUM(C65+F65)</f>
        <v>198</v>
      </c>
      <c r="J65" s="12" t="n">
        <v>510</v>
      </c>
      <c r="K65" s="2"/>
    </row>
    <row r="66" customFormat="false" ht="15" hidden="false" customHeight="false" outlineLevel="0" collapsed="false">
      <c r="A66" s="11" t="s">
        <v>19</v>
      </c>
      <c r="B66" s="12" t="n">
        <v>511</v>
      </c>
      <c r="C66" s="12" t="n">
        <v>354</v>
      </c>
      <c r="D66" s="12" t="n">
        <f aca="false">SUM(B66+C66)</f>
        <v>865</v>
      </c>
      <c r="E66" s="12" t="n">
        <v>149</v>
      </c>
      <c r="F66" s="12" t="n">
        <v>81</v>
      </c>
      <c r="G66" s="12" t="n">
        <f aca="false">SUM(E66+F66)</f>
        <v>230</v>
      </c>
      <c r="H66" s="12" t="n">
        <f aca="false">SUM(B66+E66)</f>
        <v>660</v>
      </c>
      <c r="I66" s="12" t="n">
        <f aca="false">SUM(C66+F66)</f>
        <v>435</v>
      </c>
      <c r="J66" s="12" t="n">
        <f aca="false">SUM(D66+G66)</f>
        <v>1095</v>
      </c>
      <c r="K66" s="2"/>
    </row>
    <row r="67" customFormat="false" ht="15" hidden="false" customHeight="false" outlineLevel="0" collapsed="false">
      <c r="A67" s="11" t="s">
        <v>20</v>
      </c>
      <c r="B67" s="12" t="n">
        <v>1109</v>
      </c>
      <c r="C67" s="12" t="n">
        <v>1045</v>
      </c>
      <c r="D67" s="12" t="n">
        <f aca="false">SUM(B67+C67)</f>
        <v>2154</v>
      </c>
      <c r="E67" s="12" t="n">
        <v>241</v>
      </c>
      <c r="F67" s="12" t="n">
        <v>164</v>
      </c>
      <c r="G67" s="12" t="n">
        <f aca="false">SUM(E67+F67)</f>
        <v>405</v>
      </c>
      <c r="H67" s="12" t="n">
        <f aca="false">SUM(B67+E67)</f>
        <v>1350</v>
      </c>
      <c r="I67" s="12" t="n">
        <f aca="false">SUM(C67+F67)</f>
        <v>1209</v>
      </c>
      <c r="J67" s="12" t="n">
        <f aca="false">SUM(D67+G67)</f>
        <v>2559</v>
      </c>
      <c r="K67" s="2"/>
    </row>
    <row r="68" customFormat="false" ht="15" hidden="false" customHeight="false" outlineLevel="0" collapsed="false">
      <c r="A68" s="11" t="s">
        <v>21</v>
      </c>
      <c r="B68" s="12" t="n">
        <v>1401</v>
      </c>
      <c r="C68" s="12" t="n">
        <v>2494</v>
      </c>
      <c r="D68" s="12" t="n">
        <f aca="false">SUM(B68+C68)</f>
        <v>3895</v>
      </c>
      <c r="E68" s="12" t="n">
        <v>225</v>
      </c>
      <c r="F68" s="12" t="n">
        <v>301</v>
      </c>
      <c r="G68" s="12" t="n">
        <f aca="false">SUM(E68+F68)</f>
        <v>526</v>
      </c>
      <c r="H68" s="12" t="n">
        <v>1626</v>
      </c>
      <c r="I68" s="12" t="n">
        <f aca="false">SUM(C68+F68)</f>
        <v>2795</v>
      </c>
      <c r="J68" s="12" t="n">
        <v>4421</v>
      </c>
      <c r="K68" s="2"/>
    </row>
    <row r="69" customFormat="false" ht="15.75" hidden="false" customHeight="false" outlineLevel="0" collapsed="false">
      <c r="A69" s="14" t="s">
        <v>22</v>
      </c>
      <c r="B69" s="15" t="n">
        <f aca="false">SUM(B56:B68)</f>
        <v>3382</v>
      </c>
      <c r="C69" s="15" t="n">
        <f aca="false">SUM(C56:C68)</f>
        <v>4145</v>
      </c>
      <c r="D69" s="15" t="n">
        <f aca="false">SUM(D56:D68)</f>
        <v>7527</v>
      </c>
      <c r="E69" s="15" t="n">
        <f aca="false">SUM(E56:E68)</f>
        <v>763</v>
      </c>
      <c r="F69" s="15" t="n">
        <f aca="false">SUM(F56:F68)</f>
        <v>637</v>
      </c>
      <c r="G69" s="15" t="n">
        <f aca="false">SUM(G56:G68)</f>
        <v>1400</v>
      </c>
      <c r="H69" s="15" t="n">
        <f aca="false">SUM(H56:H68)</f>
        <v>4145</v>
      </c>
      <c r="I69" s="15" t="n">
        <f aca="false">SUM(I56:I68)</f>
        <v>4782</v>
      </c>
      <c r="J69" s="15" t="n">
        <f aca="false">SUM(J56:J68)</f>
        <v>8927</v>
      </c>
      <c r="K69" s="2"/>
    </row>
    <row r="70" customFormat="false" ht="3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"/>
    </row>
    <row r="71" customFormat="false" ht="15" hidden="false" customHeight="false" outlineLevel="0" collapsed="false">
      <c r="A71" s="22"/>
      <c r="K71" s="2"/>
    </row>
    <row r="72" customFormat="false" ht="15" hidden="false" customHeight="false" outlineLevel="0" collapsed="false">
      <c r="A72" s="23" t="s">
        <v>26</v>
      </c>
      <c r="C72" s="20"/>
      <c r="K72" s="2"/>
    </row>
    <row r="73" customFormat="false" ht="15" hidden="false" customHeight="false" outlineLevel="0" collapsed="false">
      <c r="A73" s="2"/>
      <c r="K73" s="2"/>
    </row>
    <row r="74" customFormat="false" ht="15" hidden="false" customHeight="false" outlineLevel="0" collapsed="false">
      <c r="A74" s="2"/>
      <c r="K74" s="2"/>
    </row>
    <row r="75" customFormat="false" ht="15" hidden="false" customHeight="false" outlineLevel="0" collapsed="false">
      <c r="A75" s="2"/>
      <c r="K75" s="2"/>
    </row>
    <row r="76" customFormat="false" ht="15" hidden="false" customHeight="false" outlineLevel="0" collapsed="false">
      <c r="A76" s="2"/>
      <c r="K76" s="2"/>
    </row>
    <row r="77" customFormat="false" ht="15" hidden="false" customHeight="false" outlineLevel="0" collapsed="false">
      <c r="A77" s="2"/>
      <c r="K77" s="2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2"/>
    </row>
    <row r="79" customFormat="false" ht="15" hidden="false" customHeight="false" outlineLevel="0" collapsed="false">
      <c r="A79" s="2"/>
      <c r="K79" s="2"/>
    </row>
    <row r="80" customFormat="false" ht="15.75" hidden="false" customHeight="false" outlineLevel="0" collapsed="false">
      <c r="A80" s="2"/>
      <c r="K80" s="24"/>
    </row>
    <row r="81" customFormat="false" ht="15.75" hidden="false" customHeight="false" outlineLevel="0" collapsed="false">
      <c r="A81" s="2"/>
      <c r="K81" s="25"/>
    </row>
    <row r="82" customFormat="false" ht="15.75" hidden="false" customHeight="false" outlineLevel="0" collapsed="false">
      <c r="A82" s="2"/>
      <c r="K82" s="24"/>
    </row>
    <row r="83" customFormat="false" ht="15" hidden="false" customHeight="false" outlineLevel="0" collapsed="false">
      <c r="A83" s="2"/>
      <c r="K83" s="2"/>
    </row>
    <row r="84" customFormat="false" ht="15" hidden="false" customHeight="false" outlineLevel="0" collapsed="false">
      <c r="A84" s="2"/>
      <c r="K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7" customFormat="false" ht="15" hidden="false" customHeight="false" outlineLevel="0" collapsed="false">
      <c r="A87" s="23"/>
    </row>
    <row r="88" customFormat="false" ht="15.75" hidden="false" customHeight="false" outlineLevel="0" collapsed="false">
      <c r="K88" s="26"/>
    </row>
    <row r="90" customFormat="false" ht="15" hidden="false" customHeight="false" outlineLevel="0" collapsed="false">
      <c r="K90" s="27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6" customFormat="false" ht="20.1" hidden="false" customHeight="true" outlineLevel="0" collapsed="false"/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</sheetData>
  <mergeCells count="8">
    <mergeCell ref="A4:A5"/>
    <mergeCell ref="B4:D4"/>
    <mergeCell ref="E4:G4"/>
    <mergeCell ref="H4:J4"/>
    <mergeCell ref="A7:J7"/>
    <mergeCell ref="A23:J23"/>
    <mergeCell ref="A39:J39"/>
    <mergeCell ref="A55:J5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ortalità</dc:description>
  <cp:keywords/>
  <dc:language>en-US</dc:language>
  <cp:lastModifiedBy>Elena Martinasco</cp:lastModifiedBy>
  <cp:lastPrinted>2025-02-26T15:05:19Z</cp:lastPrinted>
  <dcterms:modified xsi:type="dcterms:W3CDTF">2025-09-08T14:01:31Z</dcterms:modified>
  <cp:revision>0</cp:revision>
  <dc:subject/>
  <dc:title/>
</cp:coreProperties>
</file>